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4725361"/>
        <c:axId val="28540225"/>
      </c:scatterChart>
      <c:valAx>
        <c:axId val="3472536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40225"/>
        <c:crossesAt val="0"/>
        <c:crossBetween val="midCat"/>
      </c:valAx>
      <c:valAx>
        <c:axId val="28540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25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